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___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Q33" activeCellId="0" sqref="Q33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6" hidden="false" customHeight="false" outlineLevel="0" collapsed="false">
      <c r="H8" s="4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500000001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500000001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518781.33</v>
      </c>
      <c r="J20" s="14"/>
      <c r="K20" s="15" t="n">
        <f aca="false">K21+K23</f>
        <v>469466.06</v>
      </c>
      <c r="L20" s="15" t="n">
        <f aca="false">L21+L23</f>
        <v>48494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13955.37</v>
      </c>
      <c r="J21" s="14"/>
      <c r="K21" s="15" t="n">
        <f aca="false">K22</f>
        <v>1049560.63</v>
      </c>
      <c r="L21" s="15" t="n">
        <f aca="false">L22</f>
        <v>1534501.71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13955.37</v>
      </c>
      <c r="J22" s="14"/>
      <c r="K22" s="15" t="n">
        <v>1049560.63</v>
      </c>
      <c r="L22" s="15" t="n">
        <v>1534501.71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732736.7</v>
      </c>
      <c r="J23" s="14"/>
      <c r="K23" s="15" t="n">
        <f aca="false">K24</f>
        <v>-580094.57</v>
      </c>
      <c r="L23" s="15" t="n">
        <f aca="false">L24</f>
        <v>-1049560.63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732736.7</v>
      </c>
      <c r="J24" s="14"/>
      <c r="K24" s="15" t="n">
        <v>-580094.57</v>
      </c>
      <c r="L24" s="15" t="n">
        <v>-1049560.63</v>
      </c>
    </row>
    <row r="25" customFormat="false" ht="49.9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742060.8</v>
      </c>
      <c r="J25" s="14"/>
      <c r="K25" s="15" t="n">
        <f aca="false">K26+K28</f>
        <v>-186772.16</v>
      </c>
      <c r="L25" s="15" t="n">
        <f aca="false">L26+L28</f>
        <v>-18677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f aca="false">I27</f>
        <v>9338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933860.8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86772.16</v>
      </c>
      <c r="L28" s="15" t="n">
        <f aca="false">L29</f>
        <v>-18677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86772.16</v>
      </c>
      <c r="L29" s="15" t="n">
        <v>-18677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300000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4185819.89</v>
      </c>
      <c r="J31" s="24"/>
      <c r="K31" s="25" t="n">
        <f aca="false">K32</f>
        <v>-12012182.1</v>
      </c>
      <c r="L31" s="25" t="n">
        <f aca="false">L32</f>
        <v>-11841700.11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4185819.89</v>
      </c>
      <c r="J32" s="24"/>
      <c r="K32" s="25" t="n">
        <f aca="false">K33</f>
        <v>-12012182.1</v>
      </c>
      <c r="L32" s="25" t="n">
        <f aca="false">L33</f>
        <v>-11841700.11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1038003.72-I22-I26</f>
        <v>-14185819.89</v>
      </c>
      <c r="J33" s="24"/>
      <c r="K33" s="25" t="n">
        <f aca="false">-10962621.47-K21</f>
        <v>-12012182.1</v>
      </c>
      <c r="L33" s="25" t="n">
        <f aca="false">-10307198.4-L21</f>
        <v>-11841700.11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4409322.92</v>
      </c>
      <c r="J34" s="24"/>
      <c r="K34" s="25" t="n">
        <f aca="false">K35</f>
        <v>12012182.1</v>
      </c>
      <c r="L34" s="25" t="n">
        <f aca="false">L35</f>
        <v>11841700.11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4409322.92</v>
      </c>
      <c r="J35" s="24"/>
      <c r="K35" s="25" t="n">
        <f aca="false">K36</f>
        <v>12012182.1</v>
      </c>
      <c r="L35" s="25" t="n">
        <f aca="false">L36</f>
        <v>11841700.11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484786.22-I23-I28</f>
        <v>14409322.92</v>
      </c>
      <c r="J36" s="24"/>
      <c r="K36" s="25" t="n">
        <f aca="false">11245315.37-K23-K28</f>
        <v>12012182.1</v>
      </c>
      <c r="L36" s="25" t="n">
        <f aca="false">10605367.32-L23-L28</f>
        <v>11841700.11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500000001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500000001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12-16T12:01:13Z</cp:lastPrinted>
  <dcterms:modified xsi:type="dcterms:W3CDTF">2021-12-17T07:12:45Z</dcterms:modified>
  <cp:revision>0</cp:revision>
  <dc:subject/>
  <dc:title/>
</cp:coreProperties>
</file>